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5">
  <si>
    <t xml:space="preserve">BOM</t>
  </si>
  <si>
    <t xml:space="preserve">U16 Core Board Top Level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1V2 A</t>
  </si>
  <si>
    <t xml:space="preserve">Report Date:</t>
  </si>
  <si>
    <t xml:space="preserve">18/10/2013</t>
  </si>
  <si>
    <t xml:space="preserve">15:46:3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2</t>
  </si>
  <si>
    <t xml:space="preserve">FB2</t>
  </si>
  <si>
    <t xml:space="preserve">Ferrite Bead, 330R AT 100MHz, 0603, 1.7A</t>
  </si>
  <si>
    <t xml:space="preserve">0603</t>
  </si>
  <si>
    <t xml:space="preserve">BLM18KG331SN1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1V2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8/10/2013 15:46:3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922017721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100</v>
      </c>
      <c r="H54" s="35" t="s">
        <v>233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4</v>
      </c>
      <c r="D55" s="39" t="s">
        <v>235</v>
      </c>
      <c r="E55" s="39" t="s">
        <v>236</v>
      </c>
      <c r="F55" s="40" t="s">
        <v>237</v>
      </c>
      <c r="G55" s="40" t="s">
        <v>238</v>
      </c>
      <c r="H55" s="40" t="s">
        <v>239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38</v>
      </c>
      <c r="H56" s="35" t="s">
        <v>24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48</v>
      </c>
      <c r="G57" s="40" t="s">
        <v>249</v>
      </c>
      <c r="H57" s="40" t="s">
        <v>250</v>
      </c>
      <c r="I57" s="41" t="n">
        <v>2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51</v>
      </c>
      <c r="D58" s="34" t="s">
        <v>252</v>
      </c>
      <c r="E58" s="34" t="s">
        <v>253</v>
      </c>
      <c r="F58" s="35" t="s">
        <v>254</v>
      </c>
      <c r="G58" s="35" t="s">
        <v>255</v>
      </c>
      <c r="H58" s="35" t="s">
        <v>256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55</v>
      </c>
      <c r="H59" s="40" t="s">
        <v>261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2</v>
      </c>
      <c r="D60" s="34" t="s">
        <v>263</v>
      </c>
      <c r="E60" s="34" t="s">
        <v>264</v>
      </c>
      <c r="F60" s="35" t="s">
        <v>265</v>
      </c>
      <c r="G60" s="35" t="s">
        <v>266</v>
      </c>
      <c r="H60" s="35" t="s">
        <v>267</v>
      </c>
      <c r="I60" s="36" t="n">
        <v>1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8</v>
      </c>
      <c r="D61" s="39" t="s">
        <v>269</v>
      </c>
      <c r="E61" s="39" t="s">
        <v>270</v>
      </c>
      <c r="F61" s="40" t="s">
        <v>271</v>
      </c>
      <c r="G61" s="40" t="s">
        <v>272</v>
      </c>
      <c r="H61" s="40" t="s">
        <v>273</v>
      </c>
      <c r="I61" s="41" t="n">
        <v>1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74</v>
      </c>
      <c r="D62" s="34" t="s">
        <v>275</v>
      </c>
      <c r="E62" s="34" t="s">
        <v>276</v>
      </c>
      <c r="F62" s="35" t="s">
        <v>277</v>
      </c>
      <c r="G62" s="35" t="s">
        <v>278</v>
      </c>
      <c r="H62" s="35" t="s">
        <v>279</v>
      </c>
      <c r="I62" s="36" t="n">
        <v>1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80</v>
      </c>
      <c r="D63" s="39" t="s">
        <v>281</v>
      </c>
      <c r="E63" s="39" t="s">
        <v>282</v>
      </c>
      <c r="F63" s="40" t="s">
        <v>283</v>
      </c>
      <c r="G63" s="40" t="s">
        <v>284</v>
      </c>
      <c r="H63" s="40" t="s">
        <v>285</v>
      </c>
      <c r="I63" s="41" t="n">
        <v>1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84</v>
      </c>
      <c r="H64" s="35" t="s">
        <v>290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294</v>
      </c>
      <c r="G65" s="40" t="s">
        <v>284</v>
      </c>
      <c r="H65" s="40" t="s">
        <v>295</v>
      </c>
      <c r="I65" s="41" t="n">
        <v>1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96</v>
      </c>
      <c r="D66" s="34" t="s">
        <v>297</v>
      </c>
      <c r="E66" s="34" t="s">
        <v>298</v>
      </c>
      <c r="F66" s="35" t="s">
        <v>193</v>
      </c>
      <c r="G66" s="35" t="s">
        <v>284</v>
      </c>
      <c r="H66" s="35" t="s">
        <v>299</v>
      </c>
      <c r="I66" s="36" t="n">
        <v>2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300</v>
      </c>
      <c r="D67" s="39" t="s">
        <v>301</v>
      </c>
      <c r="E67" s="39" t="s">
        <v>302</v>
      </c>
      <c r="F67" s="40" t="s">
        <v>289</v>
      </c>
      <c r="G67" s="40" t="s">
        <v>284</v>
      </c>
      <c r="H67" s="40" t="s">
        <v>303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304</v>
      </c>
      <c r="D68" s="34" t="s">
        <v>305</v>
      </c>
      <c r="E68" s="34" t="s">
        <v>306</v>
      </c>
      <c r="F68" s="35" t="s">
        <v>307</v>
      </c>
      <c r="G68" s="35" t="s">
        <v>308</v>
      </c>
      <c r="H68" s="35" t="s">
        <v>309</v>
      </c>
      <c r="I68" s="36" t="n">
        <v>4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313</v>
      </c>
      <c r="G69" s="40" t="s">
        <v>308</v>
      </c>
      <c r="H69" s="40" t="s">
        <v>314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15</v>
      </c>
      <c r="D70" s="34" t="s">
        <v>316</v>
      </c>
      <c r="E70" s="34" t="s">
        <v>317</v>
      </c>
      <c r="F70" s="35" t="s">
        <v>294</v>
      </c>
      <c r="G70" s="35" t="s">
        <v>284</v>
      </c>
      <c r="H70" s="35" t="s">
        <v>318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255</v>
      </c>
      <c r="H71" s="40" t="s">
        <v>323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327</v>
      </c>
      <c r="G72" s="35" t="s">
        <v>308</v>
      </c>
      <c r="H72" s="35" t="s">
        <v>328</v>
      </c>
      <c r="I72" s="36" t="n">
        <v>1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83</v>
      </c>
      <c r="G73" s="40" t="s">
        <v>332</v>
      </c>
      <c r="H73" s="40" t="s">
        <v>333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4</v>
      </c>
      <c r="D74" s="34" t="s">
        <v>335</v>
      </c>
      <c r="E74" s="34" t="s">
        <v>336</v>
      </c>
      <c r="F74" s="35" t="s">
        <v>283</v>
      </c>
      <c r="G74" s="35" t="s">
        <v>332</v>
      </c>
      <c r="H74" s="35" t="s">
        <v>337</v>
      </c>
      <c r="I74" s="36" t="n">
        <v>2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8</v>
      </c>
      <c r="D75" s="39" t="s">
        <v>339</v>
      </c>
      <c r="E75" s="39" t="s">
        <v>340</v>
      </c>
      <c r="F75" s="40" t="s">
        <v>322</v>
      </c>
      <c r="G75" s="40" t="s">
        <v>255</v>
      </c>
      <c r="H75" s="40" t="s">
        <v>341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42</v>
      </c>
      <c r="D76" s="34" t="s">
        <v>343</v>
      </c>
      <c r="E76" s="34" t="s">
        <v>344</v>
      </c>
      <c r="F76" s="35" t="s">
        <v>345</v>
      </c>
      <c r="G76" s="35" t="s">
        <v>346</v>
      </c>
      <c r="H76" s="35" t="s">
        <v>347</v>
      </c>
      <c r="I76" s="36" t="n">
        <v>2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8</v>
      </c>
      <c r="D77" s="39" t="s">
        <v>349</v>
      </c>
      <c r="E77" s="39" t="s">
        <v>350</v>
      </c>
      <c r="F77" s="40" t="s">
        <v>345</v>
      </c>
      <c r="G77" s="40" t="s">
        <v>346</v>
      </c>
      <c r="H77" s="40" t="s">
        <v>351</v>
      </c>
      <c r="I77" s="41" t="n">
        <v>3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52</v>
      </c>
      <c r="D78" s="34" t="s">
        <v>353</v>
      </c>
      <c r="E78" s="34" t="s">
        <v>354</v>
      </c>
      <c r="F78" s="35" t="s">
        <v>355</v>
      </c>
      <c r="G78" s="35" t="s">
        <v>356</v>
      </c>
      <c r="H78" s="35" t="s">
        <v>357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8</v>
      </c>
      <c r="D79" s="39" t="s">
        <v>359</v>
      </c>
      <c r="E79" s="39" t="s">
        <v>360</v>
      </c>
      <c r="F79" s="40" t="s">
        <v>361</v>
      </c>
      <c r="G79" s="40" t="s">
        <v>362</v>
      </c>
      <c r="H79" s="40" t="s">
        <v>363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7</v>
      </c>
      <c r="H80" s="35" t="s">
        <v>368</v>
      </c>
      <c r="I80" s="36" t="n">
        <v>4</v>
      </c>
    </row>
    <row r="81" s="37" customFormat="true" ht="13.5" hidden="false" customHeight="true" outlineLevel="0" collapsed="false">
      <c r="A81" s="8"/>
      <c r="B81" s="38" t="n">
        <f aca="false">ROW(B81)-ROW($B$9)</f>
        <v>72</v>
      </c>
      <c r="C81" s="39" t="s">
        <v>369</v>
      </c>
      <c r="D81" s="39" t="s">
        <v>370</v>
      </c>
      <c r="E81" s="39" t="s">
        <v>371</v>
      </c>
      <c r="F81" s="40"/>
      <c r="G81" s="40" t="s">
        <v>367</v>
      </c>
      <c r="H81" s="40" t="s">
        <v>372</v>
      </c>
      <c r="I81" s="41" t="n">
        <v>2</v>
      </c>
    </row>
    <row r="82" customFormat="false" ht="12.75" hidden="false" customHeight="false" outlineLevel="0" collapsed="false">
      <c r="A82" s="8"/>
      <c r="B82" s="42" t="s">
        <v>373</v>
      </c>
      <c r="C82" s="42"/>
      <c r="D82" s="43"/>
      <c r="E82" s="44" t="s">
        <v>374</v>
      </c>
      <c r="F82" s="44"/>
      <c r="G82" s="44"/>
      <c r="H82" s="44"/>
      <c r="I82" s="45" t="n">
        <f aca="false">SUM(I10:I81)</f>
        <v>157</v>
      </c>
    </row>
    <row r="83" customFormat="false" ht="12.75" hidden="false" customHeight="false" outlineLevel="0" collapsed="false">
      <c r="A83" s="8"/>
      <c r="B83" s="46"/>
      <c r="C83" s="46"/>
      <c r="D83" s="43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2.75" hidden="false" customHeight="false" outlineLevel="0" collapsed="false">
      <c r="A85" s="8"/>
      <c r="B85" s="46"/>
      <c r="C85" s="46"/>
      <c r="D85" s="49"/>
      <c r="E85" s="50"/>
      <c r="F85" s="50"/>
      <c r="G85" s="50"/>
      <c r="H85" s="50"/>
      <c r="I85" s="51"/>
    </row>
    <row r="86" customFormat="false" ht="13.5" hidden="false" customHeight="false" outlineLevel="0" collapsed="false">
      <c r="A86" s="8"/>
      <c r="B86" s="52"/>
      <c r="C86" s="53"/>
      <c r="D86" s="54"/>
      <c r="E86" s="55"/>
      <c r="F86" s="55"/>
      <c r="G86" s="55"/>
      <c r="H86" s="55"/>
      <c r="I86" s="56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</sheetData>
  <mergeCells count="1">
    <mergeCell ref="B82:C8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4:50:12Z</dcterms:modified>
  <cp:revision>0</cp:revision>
  <dc:subject/>
  <dc:title/>
</cp:coreProperties>
</file>